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5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6" colorId="64" zoomScale="170" zoomScaleNormal="17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69332.5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69332.5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69332.5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55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5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9332.5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69332.5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2-01-28T11:02:40Z</cp:lastPrinted>
  <dcterms:modified xsi:type="dcterms:W3CDTF">2015-02-05T10:38:03Z</dcterms:modified>
  <cp:revision>0</cp:revision>
  <dc:subject>prospetti xls ver. 30-03-2001</dc:subject>
  <dc:title>Bilancio scuola</dc:title>
</cp:coreProperties>
</file>