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4/15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5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3" colorId="64" zoomScale="150" zoomScaleNormal="15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4" min="4" style="0" width="12.7"/>
    <col collapsed="false" customWidth="true" hidden="false" outlineLevel="0" max="5" min="5" style="0" width="11.13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5</v>
      </c>
      <c r="E13" s="24" t="n">
        <v>2016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469.59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469.59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</f>
        <v>1555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1555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019.59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5</v>
      </c>
      <c r="E59" s="24" t="n">
        <v>2016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7019.59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019.59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3-02-07T08:28:31Z</cp:lastPrinted>
  <dcterms:modified xsi:type="dcterms:W3CDTF">2015-02-05T10:02:23Z</dcterms:modified>
  <cp:revision>0</cp:revision>
  <dc:subject>prospetti xls ver. 30-03-2001</dc:subject>
  <dc:title>Bilancio scuola</dc:title>
</cp:coreProperties>
</file>