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4/15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30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2/02/2015</t>
  </si>
  <si>
    <t xml:space="preserve">IL DIRETTORE DEI SERVIZI</t>
  </si>
  <si>
    <t xml:space="preserve">GENERALI E AMMINISTRATIVI </t>
  </si>
  <si>
    <t xml:space="preserve">Dott.ssa Cristina 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5</v>
      </c>
      <c r="E13" s="24" t="n">
        <v>2016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26684.58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26684.58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26684.58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5</v>
      </c>
      <c r="E59" s="24" t="n">
        <v>2016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3000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 t="n">
        <v>8000</v>
      </c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15684.58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26684.58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6.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10:49:14Z</cp:lastPrinted>
  <dcterms:modified xsi:type="dcterms:W3CDTF">2015-02-05T10:49:28Z</dcterms:modified>
  <cp:revision>0</cp:revision>
  <dc:subject>prospetti xls ver. 30-03-2001</dc:subject>
  <dc:title>Bilancio scuola</dc:title>
</cp:coreProperties>
</file>