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2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6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3" colorId="64" zoomScale="160" zoomScaleNormal="16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1407.27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1407.27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5</f>
        <v>2155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1550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2957.27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8957.27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4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2957.27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5:45Z</cp:lastPrinted>
  <dcterms:modified xsi:type="dcterms:W3CDTF">2015-02-05T10:09:45Z</dcterms:modified>
  <cp:revision>0</cp:revision>
  <dc:subject>prospetti xls ver. 30-03-2001</dc:subject>
  <dc:title>Bilancio scuola</dc:title>
</cp:coreProperties>
</file>