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5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4/15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23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2/02/2015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56" colorId="64" zoomScale="210" zoomScaleNormal="210" zoomScalePageLayoutView="100" workbookViewId="0">
      <selection pane="topLeft" activeCell="D74" activeCellId="0" sqref="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5</v>
      </c>
      <c r="E13" s="24" t="n">
        <v>2016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3429.07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3429.07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28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3429.07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5</v>
      </c>
      <c r="E59" s="24" t="n">
        <v>2016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/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 t="n">
        <v>1000</v>
      </c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2429.07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3429.07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5.7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10:30:20Z</cp:lastPrinted>
  <dcterms:modified xsi:type="dcterms:W3CDTF">2015-02-05T10:31:46Z</dcterms:modified>
  <cp:revision>0</cp:revision>
  <dc:subject>prospetti xls ver. 30-03-2001</dc:subject>
  <dc:title>Bilancio scuola</dc:title>
</cp:coreProperties>
</file>