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4/15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8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02/02/2015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45" colorId="64" zoomScale="140" zoomScaleNormal="140" zoomScalePageLayoutView="100" workbookViewId="0">
      <selection pane="topLeft" activeCell="D74" activeCellId="0" sqref="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5</v>
      </c>
      <c r="E13" s="24" t="n">
        <v>2016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37885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37885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28" t="n">
        <v>14125</v>
      </c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 t="n">
        <v>14125</v>
      </c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52010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5</v>
      </c>
      <c r="E59" s="24" t="n">
        <v>2016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6303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 t="n">
        <v>10000</v>
      </c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 t="n">
        <v>35707</v>
      </c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52010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6.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4-02-04T12:14:12Z</cp:lastPrinted>
  <dcterms:modified xsi:type="dcterms:W3CDTF">2015-02-05T09:38:15Z</dcterms:modified>
  <cp:revision>0</cp:revision>
  <dc:subject>prospetti xls ver. 30-03-2001</dc:subject>
  <dc:title>Bilancio scuola</dc:title>
</cp:coreProperties>
</file>