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3" colorId="64" zoomScale="150" zoomScaleNormal="15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2890.9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2890.9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 t="n">
        <v>27375.65</v>
      </c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 t="n">
        <v>27375.65</v>
      </c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0266.5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40266.56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0266.5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30:20Z</cp:lastPrinted>
  <dcterms:modified xsi:type="dcterms:W3CDTF">2015-02-05T09:30:37Z</dcterms:modified>
  <cp:revision>0</cp:revision>
  <dc:subject>prospetti xls ver. 30-03-2001</dc:subject>
  <dc:title>Bilancio scuola</dc:title>
</cp:coreProperties>
</file>